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hn Cotton Taylor</t>
  </si>
  <si>
    <t xml:space="preserve">Beaufort County</t>
  </si>
  <si>
    <t xml:space="preserve">No</t>
  </si>
  <si>
    <t xml:space="preserve">Andrew Stout</t>
  </si>
  <si>
    <t xml:space="preserve">1010 Penna. Avenue</t>
  </si>
  <si>
    <t xml:space="preserve">Washington</t>
  </si>
  <si>
    <t xml:space="preserve">NC</t>
  </si>
  <si>
    <t xml:space="preserve">Beaufort</t>
  </si>
  <si>
    <t xml:space="preserve">27889</t>
  </si>
  <si>
    <t xml:space="preserve">919-946-4646</t>
  </si>
  <si>
    <t xml:space="preserve">206</t>
  </si>
  <si>
    <t xml:space="preserve">107</t>
  </si>
  <si>
    <t xml:space="preserve">208</t>
  </si>
  <si>
    <t xml:space="preserve">109</t>
  </si>
  <si>
    <t xml:space="preserve">108</t>
  </si>
  <si>
    <t xml:space="preserve">207</t>
  </si>
  <si>
    <t xml:space="preserve">Office</t>
  </si>
  <si>
    <t xml:space="preserve">Art Room</t>
  </si>
  <si>
    <t xml:space="preserve">126</t>
  </si>
  <si>
    <t xml:space="preserve">124</t>
  </si>
  <si>
    <t xml:space="preserve">118</t>
  </si>
  <si>
    <t xml:space="preserve">123</t>
  </si>
  <si>
    <t xml:space="preserve">121</t>
  </si>
  <si>
    <t xml:space="preserve">117</t>
  </si>
  <si>
    <t xml:space="preserve">204</t>
  </si>
  <si>
    <t xml:space="preserve">127</t>
  </si>
  <si>
    <t xml:space="preserve">205</t>
  </si>
  <si>
    <t xml:space="preserve">119</t>
  </si>
  <si>
    <t xml:space="preserve">114</t>
  </si>
  <si>
    <t xml:space="preserve">104</t>
  </si>
  <si>
    <t xml:space="preserve">203</t>
  </si>
  <si>
    <t xml:space="preserve">111</t>
  </si>
  <si>
    <t xml:space="preserve">101</t>
  </si>
  <si>
    <t xml:space="preserve">113</t>
  </si>
  <si>
    <t xml:space="preserve">105</t>
  </si>
  <si>
    <t xml:space="preserve">103</t>
  </si>
  <si>
    <t xml:space="preserve">115</t>
  </si>
  <si>
    <t xml:space="preserve">116</t>
  </si>
  <si>
    <t xml:space="preserve">House</t>
  </si>
  <si>
    <t xml:space="preserve">125</t>
  </si>
  <si>
    <t xml:space="preserve">202</t>
  </si>
  <si>
    <t xml:space="preserve">106</t>
  </si>
  <si>
    <t xml:space="preserve">112</t>
  </si>
  <si>
    <t xml:space="preserve">1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84</v>
      </c>
      <c r="L2" s="3" t="n">
        <v>33287</v>
      </c>
      <c r="M2" s="3" t="n">
        <v>33296</v>
      </c>
      <c r="N2" s="1" t="s">
        <v>25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84</v>
      </c>
      <c r="L3" s="3" t="n">
        <v>33287</v>
      </c>
      <c r="M3" s="3" t="n">
        <v>33296</v>
      </c>
      <c r="N3" s="1" t="s">
        <v>26</v>
      </c>
      <c r="O3" s="2" t="n">
        <v>3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84</v>
      </c>
      <c r="L4" s="3" t="n">
        <v>33287</v>
      </c>
      <c r="M4" s="3" t="n">
        <v>33296</v>
      </c>
      <c r="N4" s="1" t="s">
        <v>27</v>
      </c>
      <c r="O4" s="2" t="n">
        <v>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84</v>
      </c>
      <c r="L5" s="3" t="n">
        <v>33287</v>
      </c>
      <c r="M5" s="3" t="n">
        <v>33296</v>
      </c>
      <c r="N5" s="1" t="s">
        <v>28</v>
      </c>
      <c r="O5" s="2" t="n">
        <v>2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84</v>
      </c>
      <c r="L6" s="3" t="n">
        <v>33287</v>
      </c>
      <c r="M6" s="3" t="n">
        <v>33296</v>
      </c>
      <c r="N6" s="1" t="s">
        <v>29</v>
      </c>
      <c r="O6" s="2" t="n">
        <v>2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84</v>
      </c>
      <c r="L7" s="3" t="n">
        <v>33287</v>
      </c>
      <c r="M7" s="3" t="n">
        <v>33296</v>
      </c>
      <c r="N7" s="1" t="s">
        <v>30</v>
      </c>
      <c r="O7" s="2" t="n">
        <v>2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284</v>
      </c>
      <c r="L8" s="3" t="n">
        <v>33287</v>
      </c>
      <c r="M8" s="3" t="n">
        <v>33296</v>
      </c>
      <c r="N8" s="1" t="s">
        <v>31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284</v>
      </c>
      <c r="L9" s="3" t="n">
        <v>33287</v>
      </c>
      <c r="M9" s="3" t="n">
        <v>33296</v>
      </c>
      <c r="N9" s="1" t="s">
        <v>32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284</v>
      </c>
      <c r="L10" s="3" t="n">
        <v>33287</v>
      </c>
      <c r="M10" s="3" t="n">
        <v>33296</v>
      </c>
      <c r="N10" s="1" t="s">
        <v>31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284</v>
      </c>
      <c r="L11" s="3" t="n">
        <v>33287</v>
      </c>
      <c r="M11" s="3" t="n">
        <v>33296</v>
      </c>
      <c r="N11" s="1" t="s">
        <v>31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284</v>
      </c>
      <c r="L12" s="3" t="n">
        <v>33287</v>
      </c>
      <c r="M12" s="3" t="n">
        <v>33296</v>
      </c>
      <c r="N12" s="1" t="s">
        <v>33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284</v>
      </c>
      <c r="L13" s="3" t="n">
        <v>33287</v>
      </c>
      <c r="M13" s="3" t="n">
        <v>33296</v>
      </c>
      <c r="N13" s="1" t="s">
        <v>34</v>
      </c>
      <c r="O13" s="2" t="n">
        <v>1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284</v>
      </c>
      <c r="L14" s="3" t="n">
        <v>33287</v>
      </c>
      <c r="M14" s="3" t="n">
        <v>33296</v>
      </c>
      <c r="N14" s="1" t="s">
        <v>35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284</v>
      </c>
      <c r="L15" s="3" t="n">
        <v>33287</v>
      </c>
      <c r="M15" s="3" t="n">
        <v>33296</v>
      </c>
      <c r="N15" s="1" t="s">
        <v>36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284</v>
      </c>
      <c r="L16" s="3" t="n">
        <v>33287</v>
      </c>
      <c r="M16" s="3" t="n">
        <v>33296</v>
      </c>
      <c r="N16" s="1" t="s">
        <v>37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284</v>
      </c>
      <c r="L17" s="3" t="n">
        <v>33287</v>
      </c>
      <c r="M17" s="3" t="n">
        <v>33296</v>
      </c>
      <c r="N17" s="1" t="s">
        <v>38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284</v>
      </c>
      <c r="L18" s="3" t="n">
        <v>33287</v>
      </c>
      <c r="M18" s="3" t="n">
        <v>33296</v>
      </c>
      <c r="N18" s="1" t="s">
        <v>39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284</v>
      </c>
      <c r="L19" s="3" t="n">
        <v>33287</v>
      </c>
      <c r="M19" s="3" t="n">
        <v>33296</v>
      </c>
      <c r="N19" s="1" t="s">
        <v>40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284</v>
      </c>
      <c r="L20" s="3" t="n">
        <v>33287</v>
      </c>
      <c r="M20" s="3" t="n">
        <v>33296</v>
      </c>
      <c r="N20" s="1" t="s">
        <v>41</v>
      </c>
      <c r="O20" s="2" t="n">
        <v>0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284</v>
      </c>
      <c r="L21" s="3" t="n">
        <v>33287</v>
      </c>
      <c r="M21" s="3" t="n">
        <v>33296</v>
      </c>
      <c r="N21" s="1" t="s">
        <v>36</v>
      </c>
      <c r="O21" s="2" t="n">
        <v>0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284</v>
      </c>
      <c r="L22" s="3" t="n">
        <v>33287</v>
      </c>
      <c r="M22" s="3" t="n">
        <v>33296</v>
      </c>
      <c r="N22" s="1" t="s">
        <v>42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284</v>
      </c>
      <c r="L23" s="3" t="n">
        <v>33287</v>
      </c>
      <c r="M23" s="3" t="n">
        <v>33296</v>
      </c>
      <c r="N23" s="1" t="s">
        <v>43</v>
      </c>
      <c r="O23" s="2" t="n">
        <v>0.5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284</v>
      </c>
      <c r="L24" s="3" t="n">
        <v>33287</v>
      </c>
      <c r="M24" s="3" t="n">
        <v>33296</v>
      </c>
      <c r="N24" s="1" t="s">
        <v>44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284</v>
      </c>
      <c r="L25" s="3" t="n">
        <v>33287</v>
      </c>
      <c r="M25" s="3" t="n">
        <v>33296</v>
      </c>
      <c r="N25" s="1" t="s">
        <v>45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284</v>
      </c>
      <c r="L26" s="3" t="n">
        <v>33287</v>
      </c>
      <c r="M26" s="3" t="n">
        <v>33296</v>
      </c>
      <c r="N26" s="1" t="s">
        <v>46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284</v>
      </c>
      <c r="L27" s="3" t="n">
        <v>33287</v>
      </c>
      <c r="M27" s="3" t="n">
        <v>33296</v>
      </c>
      <c r="N27" s="1" t="s">
        <v>47</v>
      </c>
      <c r="O27" s="2" t="n">
        <v>0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284</v>
      </c>
      <c r="L28" s="3" t="n">
        <v>33287</v>
      </c>
      <c r="M28" s="3" t="n">
        <v>33296</v>
      </c>
      <c r="N28" s="1" t="s">
        <v>48</v>
      </c>
      <c r="O28" s="2" t="n">
        <v>0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284</v>
      </c>
      <c r="L29" s="3" t="n">
        <v>33287</v>
      </c>
      <c r="M29" s="3" t="n">
        <v>33296</v>
      </c>
      <c r="N29" s="1" t="s">
        <v>49</v>
      </c>
      <c r="O29" s="2" t="n">
        <v>0.4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284</v>
      </c>
      <c r="L30" s="3" t="n">
        <v>33287</v>
      </c>
      <c r="M30" s="3" t="n">
        <v>33296</v>
      </c>
      <c r="N30" s="1" t="s">
        <v>50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284</v>
      </c>
      <c r="L31" s="3" t="n">
        <v>33287</v>
      </c>
      <c r="M31" s="3" t="n">
        <v>33296</v>
      </c>
      <c r="N31" s="1" t="s">
        <v>51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284</v>
      </c>
      <c r="L32" s="3" t="n">
        <v>33287</v>
      </c>
      <c r="M32" s="3" t="n">
        <v>33296</v>
      </c>
      <c r="N32" s="1" t="s">
        <v>52</v>
      </c>
      <c r="O32" s="2" t="n">
        <v>0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284</v>
      </c>
      <c r="L33" s="3" t="n">
        <v>33287</v>
      </c>
      <c r="M33" s="3" t="n">
        <v>33296</v>
      </c>
      <c r="N33" s="1" t="s">
        <v>53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284</v>
      </c>
      <c r="L34" s="3" t="n">
        <v>33287</v>
      </c>
      <c r="M34" s="3" t="n">
        <v>33296</v>
      </c>
      <c r="N34" s="1" t="s">
        <v>54</v>
      </c>
      <c r="O34" s="2" t="n">
        <v>0.2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284</v>
      </c>
      <c r="L35" s="3" t="n">
        <v>33287</v>
      </c>
      <c r="M35" s="3" t="n">
        <v>33296</v>
      </c>
      <c r="N35" s="1" t="s">
        <v>5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284</v>
      </c>
      <c r="L36" s="3" t="n">
        <v>33287</v>
      </c>
      <c r="M36" s="3" t="n">
        <v>33296</v>
      </c>
      <c r="N36" s="1" t="s">
        <v>5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284</v>
      </c>
      <c r="L37" s="3" t="n">
        <v>33287</v>
      </c>
      <c r="M37" s="3" t="n">
        <v>33296</v>
      </c>
      <c r="N37" s="1" t="s">
        <v>53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284</v>
      </c>
      <c r="L38" s="3" t="n">
        <v>33287</v>
      </c>
      <c r="M38" s="3" t="n">
        <v>33296</v>
      </c>
      <c r="N38" s="1" t="s">
        <v>57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284</v>
      </c>
      <c r="L39" s="3" t="n">
        <v>33287</v>
      </c>
      <c r="M39" s="3" t="n">
        <v>33296</v>
      </c>
      <c r="N39" s="1" t="s">
        <v>58</v>
      </c>
      <c r="O39" s="2" t="n">
        <v>0</v>
      </c>
    </row>
    <row r="41" customFormat="false" ht="12.75" hidden="false" customHeight="false" outlineLevel="0" collapsed="false">
      <c r="N41" s="0" t="s">
        <v>59</v>
      </c>
      <c r="O41" s="2" t="n">
        <f aca="false">AVERAGE(O2:O39)</f>
        <v>0.955263157894737</v>
      </c>
    </row>
    <row r="42" customFormat="false" ht="12.75" hidden="false" customHeight="false" outlineLevel="0" collapsed="false">
      <c r="N42" s="0" t="s">
        <v>60</v>
      </c>
      <c r="O42" s="2" t="n">
        <f aca="false">MEDIAN(O2:O39)</f>
        <v>0.6</v>
      </c>
    </row>
    <row r="43" customFormat="false" ht="12.75" hidden="false" customHeight="false" outlineLevel="0" collapsed="false">
      <c r="N43" s="0" t="s">
        <v>61</v>
      </c>
      <c r="O43" s="0" t="n">
        <v>3.4</v>
      </c>
    </row>
    <row r="44" customFormat="false" ht="12.75" hidden="false" customHeight="false" outlineLevel="0" collapsed="false">
      <c r="N44" s="0" t="s">
        <v>62</v>
      </c>
      <c r="O44" s="0" t="n">
        <v>38</v>
      </c>
    </row>
    <row r="45" customFormat="false" ht="12.75" hidden="false" customHeight="false" outlineLevel="0" collapsed="false">
      <c r="N45" s="0" t="s">
        <v>63</v>
      </c>
      <c r="O4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05:24Z</dcterms:created>
  <dc:creator>Talytha Moore</dc:creator>
  <dc:description/>
  <dc:language>en-US</dc:language>
  <cp:lastModifiedBy>Talytha Moore</cp:lastModifiedBy>
  <dcterms:modified xsi:type="dcterms:W3CDTF">2009-10-12T18:07:49Z</dcterms:modified>
  <cp:revision>0</cp:revision>
  <dc:subject/>
  <dc:title/>
</cp:coreProperties>
</file>